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Нефтегорский участок - декабрь 2023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МУП"Управляющая компания"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, магазины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92</v>
      </c>
      <c r="G7" s="13" t="n">
        <v>105</v>
      </c>
      <c r="H7" s="13" t="n">
        <v>90</v>
      </c>
      <c r="I7" s="14" t="n">
        <f aca="false">(F7+G7+H7)/3*0.38*1.73</f>
        <v>62.8912666666667</v>
      </c>
      <c r="J7" s="14" t="n">
        <f aca="false">I7/C7*100</f>
        <v>15.7228166666667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10</v>
      </c>
      <c r="G8" s="13" t="n">
        <v>150</v>
      </c>
      <c r="H8" s="13" t="n">
        <v>145</v>
      </c>
      <c r="I8" s="14" t="n">
        <f aca="false">(F8+G8+H8)/3*0.38*1.73</f>
        <v>88.749</v>
      </c>
      <c r="J8" s="14" t="n">
        <f aca="false">I8/C8*100</f>
        <v>35.4996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20</v>
      </c>
      <c r="G9" s="13" t="n">
        <v>125</v>
      </c>
      <c r="H9" s="13" t="n">
        <v>102</v>
      </c>
      <c r="I9" s="14" t="n">
        <f aca="false">(F9+G9+H9)/3*0.38*1.73</f>
        <v>76.0392666666667</v>
      </c>
      <c r="J9" s="14" t="n">
        <f aca="false">I9/C9*100</f>
        <v>19.00981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70</v>
      </c>
      <c r="G10" s="13" t="n">
        <v>175</v>
      </c>
      <c r="H10" s="13" t="n">
        <v>128</v>
      </c>
      <c r="I10" s="14" t="n">
        <f aca="false">(F10+G10+H10)/3*0.38*1.73</f>
        <v>103.650066666667</v>
      </c>
      <c r="J10" s="14" t="n">
        <f aca="false">I10/C10*100</f>
        <v>41.4600266666667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45</v>
      </c>
      <c r="G11" s="13" t="n">
        <v>48</v>
      </c>
      <c r="H11" s="13" t="n">
        <v>59</v>
      </c>
      <c r="I11" s="14" t="n">
        <f aca="false">(F11+G11+H11)/3*0.38*1.73</f>
        <v>33.3082666666667</v>
      </c>
      <c r="J11" s="14" t="n">
        <f aca="false">I11/C11*100</f>
        <v>33.3082666666667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45</v>
      </c>
      <c r="G12" s="13" t="n">
        <v>250</v>
      </c>
      <c r="H12" s="13" t="n">
        <v>220</v>
      </c>
      <c r="I12" s="14" t="n">
        <f aca="false">(F12+G12+H12)/3*0.38*1.73</f>
        <v>156.680333333333</v>
      </c>
      <c r="J12" s="14" t="n">
        <f aca="false">I12/C12*100</f>
        <v>39.1700833333333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40</v>
      </c>
      <c r="G13" s="13" t="n">
        <v>125</v>
      </c>
      <c r="H13" s="13" t="n">
        <v>132</v>
      </c>
      <c r="I13" s="14" t="n">
        <f aca="false">(F13+G13+H13)/3*0.38*1.73</f>
        <v>86.9959333333333</v>
      </c>
      <c r="J13" s="14" t="n">
        <f aca="false">I13/C13*100</f>
        <v>21.7489833333333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30</v>
      </c>
      <c r="G14" s="13" t="n">
        <v>125</v>
      </c>
      <c r="H14" s="13" t="n">
        <v>150</v>
      </c>
      <c r="I14" s="18" t="n">
        <f aca="false">(F14+G14+H14)/3*0.38*1.73</f>
        <v>88.749</v>
      </c>
      <c r="J14" s="14" t="n">
        <f aca="false">I14/C14*100</f>
        <v>22.18725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84</v>
      </c>
      <c r="G15" s="13" t="n">
        <v>115</v>
      </c>
      <c r="H15" s="13" t="n">
        <v>90</v>
      </c>
      <c r="I15" s="14" t="n">
        <f aca="false">(F15+G15+H15)/3*0.38*1.73</f>
        <v>63.3295333333333</v>
      </c>
      <c r="J15" s="14" t="n">
        <f aca="false">I15/C15*100</f>
        <v>15.8323833333333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64</v>
      </c>
      <c r="G16" s="22" t="n">
        <v>172</v>
      </c>
      <c r="H16" s="22" t="n">
        <v>190</v>
      </c>
      <c r="I16" s="23" t="n">
        <f aca="false">(F16+G16+H16)/3*0.38*1.73</f>
        <v>115.264133333333</v>
      </c>
      <c r="J16" s="14" t="n">
        <f aca="false">I16/C16*100</f>
        <v>28.8160333333333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188</v>
      </c>
      <c r="G17" s="13" t="n">
        <v>171</v>
      </c>
      <c r="H17" s="13" t="n">
        <v>180</v>
      </c>
      <c r="I17" s="14" t="n">
        <f aca="false">(F17+G17+H17)/3*0.38*1.73</f>
        <v>118.112866666667</v>
      </c>
      <c r="J17" s="14" t="n">
        <f aca="false">I17/C17*100</f>
        <v>29.5282166666667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15</v>
      </c>
      <c r="G18" s="13" t="n">
        <v>120</v>
      </c>
      <c r="H18" s="13" t="n">
        <v>110</v>
      </c>
      <c r="I18" s="14" t="n">
        <f aca="false">(F18+G18+H18)/3*0.38*1.73</f>
        <v>75.601</v>
      </c>
      <c r="J18" s="14" t="n">
        <f aca="false">I18/C18*100</f>
        <v>18.90025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30</v>
      </c>
      <c r="G19" s="13" t="n">
        <v>115</v>
      </c>
      <c r="H19" s="13" t="n">
        <v>102</v>
      </c>
      <c r="I19" s="14" t="n">
        <f aca="false">(F19+G19+H19)/3*0.38*1.73</f>
        <v>76.0392666666667</v>
      </c>
      <c r="J19" s="14" t="n">
        <f aca="false">I19/C19*100</f>
        <v>19.00981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90</v>
      </c>
      <c r="G20" s="13" t="n">
        <v>65</v>
      </c>
      <c r="H20" s="13" t="n">
        <v>95</v>
      </c>
      <c r="I20" s="14" t="n">
        <f aca="false">(F20+G20+H20)/3*0.38*1.73</f>
        <v>54.7833333333333</v>
      </c>
      <c r="J20" s="14" t="n">
        <f aca="false">I20/C20*100</f>
        <v>13.6958333333333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195</v>
      </c>
      <c r="G21" s="13" t="n">
        <v>187</v>
      </c>
      <c r="H21" s="13" t="n">
        <v>250</v>
      </c>
      <c r="I21" s="14" t="n">
        <f aca="false">(F21+G21+H21)/3*0.38*1.73</f>
        <v>138.492266666667</v>
      </c>
      <c r="J21" s="14" t="n">
        <f aca="false">I21/C21*100</f>
        <v>34.6230666666667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82</v>
      </c>
      <c r="G22" s="13" t="n">
        <v>102</v>
      </c>
      <c r="H22" s="13" t="n">
        <v>90</v>
      </c>
      <c r="I22" s="14" t="n">
        <f aca="false">(F22+G22+H22)/3*0.38*1.73</f>
        <v>60.0425333333333</v>
      </c>
      <c r="J22" s="14" t="n">
        <f aca="false">I22/C22*100</f>
        <v>15.0106333333333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10</v>
      </c>
      <c r="G23" s="13" t="n">
        <v>95</v>
      </c>
      <c r="H23" s="13" t="n">
        <v>125</v>
      </c>
      <c r="I23" s="14" t="n">
        <f aca="false">(F23+G23+H23)/3*0.38*1.73</f>
        <v>72.314</v>
      </c>
      <c r="J23" s="14" t="n">
        <f aca="false">I23/C23*100</f>
        <v>18.0785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88</v>
      </c>
      <c r="G24" s="13" t="n">
        <v>120</v>
      </c>
      <c r="H24" s="13" t="n">
        <v>97</v>
      </c>
      <c r="I24" s="14" t="n">
        <f aca="false">(F24+G24+H24)/3*0.38*1.73</f>
        <v>66.8356666666667</v>
      </c>
      <c r="J24" s="14" t="n">
        <f aca="false">I24/C24*100</f>
        <v>16.7089166666667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110</v>
      </c>
      <c r="G25" s="13" t="n">
        <v>115</v>
      </c>
      <c r="H25" s="13" t="n">
        <v>120</v>
      </c>
      <c r="I25" s="14" t="n">
        <f aca="false">(F25+G25+H25)/3*0.38*1.73</f>
        <v>75.601</v>
      </c>
      <c r="J25" s="14" t="n">
        <f aca="false">I25/C25*100</f>
        <v>23.6253125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160</v>
      </c>
      <c r="G26" s="13" t="n">
        <v>135</v>
      </c>
      <c r="H26" s="13" t="n">
        <v>150</v>
      </c>
      <c r="I26" s="14" t="n">
        <f aca="false">(F26+G26+H26)/3*0.38*1.73</f>
        <v>97.5143333333333</v>
      </c>
      <c r="J26" s="14" t="n">
        <f aca="false">I26/C26*100</f>
        <v>24.3785833333333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95</v>
      </c>
      <c r="G27" s="13" t="n">
        <v>92</v>
      </c>
      <c r="H27" s="13" t="n">
        <v>70</v>
      </c>
      <c r="I27" s="14" t="n">
        <f aca="false">(F27+G27+H27)/3*0.38*1.73</f>
        <v>56.3172666666667</v>
      </c>
      <c r="J27" s="14" t="n">
        <f aca="false">I27/C27*100</f>
        <v>14.0793166666667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60</v>
      </c>
      <c r="G28" s="13" t="n">
        <v>165</v>
      </c>
      <c r="H28" s="13" t="n">
        <v>120</v>
      </c>
      <c r="I28" s="14" t="n">
        <f aca="false">(F28+G28+H28)/3*0.38*1.73</f>
        <v>97.5143333333333</v>
      </c>
      <c r="J28" s="14" t="n">
        <f aca="false">I28/C28*100</f>
        <v>24.37858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5</v>
      </c>
      <c r="C29" s="10" t="n">
        <v>400</v>
      </c>
      <c r="D29" s="24" t="s">
        <v>46</v>
      </c>
      <c r="E29" s="25"/>
      <c r="F29" s="13" t="n">
        <v>146</v>
      </c>
      <c r="G29" s="13" t="n">
        <v>165</v>
      </c>
      <c r="H29" s="13" t="n">
        <v>135</v>
      </c>
      <c r="I29" s="14" t="n">
        <f aca="false">(F29+G29+H29)/3*0.38*1.73</f>
        <v>97.7334666666667</v>
      </c>
      <c r="J29" s="14" t="n">
        <f aca="false">I29/C29*100</f>
        <v>24.4333666666667</v>
      </c>
      <c r="K29" s="15"/>
      <c r="L29" s="9"/>
      <c r="M29" s="6"/>
      <c r="N29" s="6"/>
      <c r="O29" s="6"/>
      <c r="P29" s="9"/>
      <c r="Q29" s="9"/>
    </row>
    <row r="30" s="29" customFormat="true" ht="14.25" hidden="false" customHeight="true" outlineLevel="0" collapsed="false">
      <c r="A30" s="13" t="n">
        <v>25</v>
      </c>
      <c r="B30" s="11" t="s">
        <v>47</v>
      </c>
      <c r="C30" s="13" t="n">
        <v>100</v>
      </c>
      <c r="D30" s="26" t="s">
        <v>48</v>
      </c>
      <c r="E30" s="27"/>
      <c r="F30" s="13" t="n">
        <v>45</v>
      </c>
      <c r="G30" s="13" t="n">
        <v>42</v>
      </c>
      <c r="H30" s="13" t="n">
        <v>44</v>
      </c>
      <c r="I30" s="28" t="n">
        <f aca="false">(F30+G30+H30)/3*0.38*1.73</f>
        <v>28.7064666666667</v>
      </c>
      <c r="J30" s="28" t="n">
        <f aca="false">I30/C30*100</f>
        <v>28.7064666666667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35</v>
      </c>
      <c r="G31" s="13" t="n">
        <v>130</v>
      </c>
      <c r="H31" s="13" t="n">
        <v>135</v>
      </c>
      <c r="I31" s="14" t="n">
        <f aca="false">(F31+G31+H31)/3*0.38*1.73</f>
        <v>87.6533333333333</v>
      </c>
      <c r="J31" s="14" t="n">
        <f aca="false">I31/C31*100</f>
        <v>27.3916666666667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210</v>
      </c>
      <c r="G32" s="13" t="n">
        <v>190</v>
      </c>
      <c r="H32" s="13" t="n">
        <v>140</v>
      </c>
      <c r="I32" s="14" t="n">
        <f aca="false">(F32+G32+H32)/3*0.38*1.73</f>
        <v>118.332</v>
      </c>
      <c r="J32" s="14" t="n">
        <f aca="false">I32/C32*100</f>
        <v>36.97875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160</v>
      </c>
      <c r="G33" s="13" t="n">
        <v>215</v>
      </c>
      <c r="H33" s="13" t="n">
        <v>190</v>
      </c>
      <c r="I33" s="14" t="n">
        <f aca="false">(F33+G33+H33)/3*0.38*1.73</f>
        <v>123.810333333333</v>
      </c>
      <c r="J33" s="14" t="n">
        <f aca="false">I33/C33*100</f>
        <v>30.9525833333333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65</v>
      </c>
      <c r="G34" s="13" t="n">
        <v>190</v>
      </c>
      <c r="H34" s="13" t="n">
        <v>95</v>
      </c>
      <c r="I34" s="14" t="n">
        <f aca="false">(F34+G34+H34)/3*0.38*1.73</f>
        <v>76.6966666666667</v>
      </c>
      <c r="J34" s="14" t="n">
        <f aca="false">I34/C34*100</f>
        <v>19.1741666666667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45</v>
      </c>
      <c r="G35" s="13" t="n">
        <v>105</v>
      </c>
      <c r="H35" s="13" t="n">
        <v>102</v>
      </c>
      <c r="I35" s="14" t="n">
        <f aca="false">(F35+G35+H35)/3*0.38*1.73</f>
        <v>77.1349333333333</v>
      </c>
      <c r="J35" s="14" t="n">
        <f aca="false">I35/C35*100</f>
        <v>19.2837333333333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60</v>
      </c>
      <c r="G36" s="13" t="n">
        <v>65</v>
      </c>
      <c r="H36" s="13" t="n">
        <v>75</v>
      </c>
      <c r="I36" s="14" t="n">
        <f aca="false">(F36+G36+H36)/3*0.38*1.73</f>
        <v>43.8266666666667</v>
      </c>
      <c r="J36" s="14" t="n">
        <f aca="false">I36/C36*100</f>
        <v>10.95666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50</v>
      </c>
      <c r="G37" s="13" t="n">
        <v>130</v>
      </c>
      <c r="H37" s="13" t="n">
        <v>102</v>
      </c>
      <c r="I37" s="14" t="n">
        <f aca="false">(F37+G37+H37)/3*0.38*1.73</f>
        <v>83.7089333333333</v>
      </c>
      <c r="J37" s="14" t="n">
        <f aca="false">I37/C37*100</f>
        <v>33.4835733333333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146</v>
      </c>
      <c r="G38" s="13" t="n">
        <v>104</v>
      </c>
      <c r="H38" s="13" t="n">
        <v>170</v>
      </c>
      <c r="I38" s="14" t="n">
        <f aca="false">(F38+G38+H38)/3*0.38*1.73</f>
        <v>92.036</v>
      </c>
      <c r="J38" s="14" t="n">
        <f aca="false">I38/C38*100</f>
        <v>36.8144</v>
      </c>
      <c r="K38" s="15"/>
      <c r="L38" s="9"/>
      <c r="M38" s="6"/>
      <c r="N38" s="6"/>
      <c r="O38" s="6"/>
      <c r="P38" s="9"/>
      <c r="Q38" s="9"/>
    </row>
    <row r="39" s="3" customFormat="true" ht="15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5"/>
      <c r="F39" s="13" t="n">
        <v>35</v>
      </c>
      <c r="G39" s="13" t="n">
        <v>48</v>
      </c>
      <c r="H39" s="13" t="n">
        <v>62</v>
      </c>
      <c r="I39" s="14" t="n">
        <f aca="false">(F39+G39+H39)/3*0.38*1.73</f>
        <v>31.7743333333333</v>
      </c>
      <c r="J39" s="14" t="n">
        <f aca="false">I39/C39*100</f>
        <v>12.7097333333333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5"/>
      <c r="F40" s="13" t="n">
        <v>10</v>
      </c>
      <c r="G40" s="13" t="n">
        <v>12</v>
      </c>
      <c r="H40" s="13" t="n">
        <v>17</v>
      </c>
      <c r="I40" s="14" t="n">
        <f aca="false">(F40+G40+H40)/3*0.38*1.73</f>
        <v>8.5462</v>
      </c>
      <c r="J40" s="14" t="n">
        <f aca="false">I40/C40*100</f>
        <v>2.13655</v>
      </c>
      <c r="K40" s="15"/>
      <c r="L40" s="9"/>
      <c r="M40" s="6"/>
      <c r="N40" s="6"/>
      <c r="O40" s="6"/>
      <c r="P40" s="9"/>
      <c r="Q40" s="9"/>
    </row>
    <row r="41" s="29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11" t="s">
        <v>61</v>
      </c>
      <c r="E41" s="10" t="s">
        <v>25</v>
      </c>
      <c r="F41" s="13" t="n">
        <v>105</v>
      </c>
      <c r="G41" s="13" t="n">
        <v>120</v>
      </c>
      <c r="H41" s="13" t="n">
        <v>140</v>
      </c>
      <c r="I41" s="28" t="n">
        <f aca="false">(F41+G41+H41)/3*0.38*1.73</f>
        <v>79.9836666666667</v>
      </c>
      <c r="J41" s="28" t="n">
        <f aca="false">I41/C41*100</f>
        <v>19.9959166666667</v>
      </c>
      <c r="K41" s="15"/>
      <c r="L41" s="9"/>
      <c r="M41" s="6"/>
      <c r="N41" s="6"/>
      <c r="O41" s="6"/>
      <c r="P41" s="9"/>
      <c r="Q41" s="9"/>
    </row>
    <row r="42" s="29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155</v>
      </c>
      <c r="G42" s="13" t="n">
        <v>140</v>
      </c>
      <c r="H42" s="13" t="n">
        <v>120</v>
      </c>
      <c r="I42" s="28" t="n">
        <f aca="false">(F42+G42+H42)/3*0.38*1.73</f>
        <v>90.9403333333333</v>
      </c>
      <c r="J42" s="28" t="n">
        <f aca="false">I42/C42*100</f>
        <v>22.7350833333333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144</v>
      </c>
      <c r="G43" s="13" t="n">
        <v>125</v>
      </c>
      <c r="H43" s="13" t="n">
        <v>140</v>
      </c>
      <c r="I43" s="14" t="n">
        <f aca="false">(F43+G43+H43)/3*0.38*1.73</f>
        <v>89.6255333333333</v>
      </c>
      <c r="J43" s="14" t="n">
        <f aca="false">I43/C43*100</f>
        <v>22.4063833333333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42</v>
      </c>
      <c r="G44" s="13" t="n">
        <v>50</v>
      </c>
      <c r="H44" s="13" t="n">
        <v>52</v>
      </c>
      <c r="I44" s="14" t="n">
        <f aca="false">(F44+G44+H44)/3*0.38*1.73</f>
        <v>31.5552</v>
      </c>
      <c r="J44" s="14" t="n">
        <f aca="false">I44/C44*100</f>
        <v>7.8888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50</v>
      </c>
      <c r="E45" s="10" t="s">
        <v>25</v>
      </c>
      <c r="F45" s="13" t="n">
        <v>150</v>
      </c>
      <c r="G45" s="13" t="n">
        <v>145</v>
      </c>
      <c r="H45" s="13" t="n">
        <v>140</v>
      </c>
      <c r="I45" s="14" t="n">
        <f aca="false">(F45+G45+H45)/3*0.38*1.73</f>
        <v>95.323</v>
      </c>
      <c r="J45" s="14" t="n">
        <f aca="false">I45/C45*100</f>
        <v>38.1292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115</v>
      </c>
      <c r="G46" s="13" t="n">
        <v>108</v>
      </c>
      <c r="H46" s="13" t="n">
        <v>95</v>
      </c>
      <c r="I46" s="14" t="n">
        <f aca="false">(F46+G46+H46)/3*0.38*1.73</f>
        <v>69.6844</v>
      </c>
      <c r="J46" s="14" t="n">
        <f aca="false">I46/C46*100</f>
        <v>27.87376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5</v>
      </c>
      <c r="C47" s="10" t="n">
        <v>160</v>
      </c>
      <c r="D47" s="12" t="s">
        <v>46</v>
      </c>
      <c r="E47" s="10" t="s">
        <v>25</v>
      </c>
      <c r="F47" s="13" t="n">
        <v>102</v>
      </c>
      <c r="G47" s="13" t="n">
        <v>145</v>
      </c>
      <c r="H47" s="13" t="n">
        <v>135</v>
      </c>
      <c r="I47" s="14" t="n">
        <f aca="false">(F47+G47+H47)/3*0.38*1.73</f>
        <v>83.7089333333333</v>
      </c>
      <c r="J47" s="14" t="n">
        <f aca="false">I47/C47*100</f>
        <v>52.3180833333333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20</v>
      </c>
      <c r="G48" s="13" t="n">
        <v>175</v>
      </c>
      <c r="H48" s="13" t="n">
        <v>130</v>
      </c>
      <c r="I48" s="14" t="n">
        <f aca="false">(F48+G48+H48)/3*0.38*1.73</f>
        <v>93.1316666666667</v>
      </c>
      <c r="J48" s="14" t="n">
        <f aca="false">I48/C48*100</f>
        <v>58.2072916666667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6</v>
      </c>
      <c r="C49" s="10" t="n">
        <v>400</v>
      </c>
      <c r="D49" s="12" t="s">
        <v>67</v>
      </c>
      <c r="E49" s="10" t="s">
        <v>25</v>
      </c>
      <c r="F49" s="13" t="n">
        <v>60</v>
      </c>
      <c r="G49" s="13" t="n">
        <v>66</v>
      </c>
      <c r="H49" s="13" t="n">
        <v>120</v>
      </c>
      <c r="I49" s="14" t="n">
        <f aca="false">(F49+G49+H49)/3*0.38*1.73</f>
        <v>53.9068</v>
      </c>
      <c r="J49" s="14" t="n">
        <f aca="false">I49/C49*100</f>
        <v>13.4767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23</v>
      </c>
      <c r="G50" s="13" t="n">
        <v>120</v>
      </c>
      <c r="H50" s="13" t="n">
        <v>85</v>
      </c>
      <c r="I50" s="14" t="n">
        <f aca="false">(F50+G50+H50)/3*0.38*1.73</f>
        <v>71.8757333333333</v>
      </c>
      <c r="J50" s="14" t="n">
        <f aca="false">I50/C50*100</f>
        <v>22.8176931216931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8</v>
      </c>
      <c r="C51" s="10" t="n">
        <v>250</v>
      </c>
      <c r="D51" s="12" t="s">
        <v>69</v>
      </c>
      <c r="E51" s="10" t="s">
        <v>25</v>
      </c>
      <c r="F51" s="13" t="n">
        <v>96</v>
      </c>
      <c r="G51" s="13" t="n">
        <v>145</v>
      </c>
      <c r="H51" s="13" t="n">
        <v>130</v>
      </c>
      <c r="I51" s="14" t="n">
        <f aca="false">(F51+G51+H51)/3*0.38*1.73</f>
        <v>81.2984666666667</v>
      </c>
      <c r="J51" s="14" t="n">
        <f aca="false">I51/C51*100</f>
        <v>32.5193866666667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90</v>
      </c>
      <c r="G52" s="13" t="n">
        <v>66</v>
      </c>
      <c r="H52" s="13" t="n">
        <v>87</v>
      </c>
      <c r="I52" s="14" t="n">
        <f aca="false">(F52+G52+H52)/3*0.38*1.73</f>
        <v>53.2494</v>
      </c>
      <c r="J52" s="14" t="n">
        <f aca="false">I52/C52*100</f>
        <v>21.29976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0</v>
      </c>
      <c r="C53" s="10" t="n">
        <v>250</v>
      </c>
      <c r="D53" s="12" t="s">
        <v>50</v>
      </c>
      <c r="E53" s="10" t="s">
        <v>25</v>
      </c>
      <c r="F53" s="13" t="n">
        <v>62</v>
      </c>
      <c r="G53" s="13" t="n">
        <v>110</v>
      </c>
      <c r="H53" s="13" t="n">
        <v>85</v>
      </c>
      <c r="I53" s="14" t="n">
        <f aca="false">(F53+G53+H53)/3*0.38*1.73</f>
        <v>56.3172666666667</v>
      </c>
      <c r="J53" s="14" t="n">
        <f aca="false">I53/C53*100</f>
        <v>22.5269066666667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210</v>
      </c>
      <c r="G54" s="13" t="n">
        <v>175</v>
      </c>
      <c r="H54" s="13" t="n">
        <v>150</v>
      </c>
      <c r="I54" s="14" t="n">
        <f aca="false">(F54+G54+H54)/3*0.38*1.73</f>
        <v>117.236333333333</v>
      </c>
      <c r="J54" s="14" t="n">
        <f aca="false">I54/C54*100</f>
        <v>46.89453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1</v>
      </c>
      <c r="C55" s="10" t="n">
        <v>250</v>
      </c>
      <c r="D55" s="12"/>
      <c r="E55" s="10"/>
      <c r="F55" s="13" t="n">
        <v>3.8</v>
      </c>
      <c r="G55" s="13" t="n">
        <v>4.2</v>
      </c>
      <c r="H55" s="13" t="n">
        <v>3.7</v>
      </c>
      <c r="I55" s="14" t="n">
        <f aca="false">(F55+G55+H55)/3*0.38*1.73</f>
        <v>2.56386</v>
      </c>
      <c r="J55" s="14" t="n">
        <f aca="false">I55/C55*100</f>
        <v>1.025544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2</v>
      </c>
      <c r="C56" s="10" t="n">
        <v>400</v>
      </c>
      <c r="D56" s="12" t="s">
        <v>73</v>
      </c>
      <c r="E56" s="10" t="s">
        <v>25</v>
      </c>
      <c r="F56" s="13" t="n">
        <v>130</v>
      </c>
      <c r="G56" s="13" t="n">
        <v>120</v>
      </c>
      <c r="H56" s="13" t="n">
        <v>140</v>
      </c>
      <c r="I56" s="14" t="n">
        <f aca="false">(F56+G56+H56)/3*0.38*1.73</f>
        <v>85.462</v>
      </c>
      <c r="J56" s="14" t="n">
        <f aca="false">I56/C56*100</f>
        <v>21.3655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90</v>
      </c>
      <c r="G57" s="13" t="n">
        <v>95</v>
      </c>
      <c r="H57" s="13" t="n">
        <v>115</v>
      </c>
      <c r="I57" s="14" t="n">
        <f aca="false">(F57+G57+H57)/3*0.38*1.73</f>
        <v>65.74</v>
      </c>
      <c r="J57" s="14" t="n">
        <f aca="false">I57/C57*100</f>
        <v>16.435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4</v>
      </c>
      <c r="C58" s="10" t="n">
        <v>400</v>
      </c>
      <c r="D58" s="12" t="s">
        <v>46</v>
      </c>
      <c r="E58" s="10" t="s">
        <v>25</v>
      </c>
      <c r="F58" s="13" t="n">
        <v>85</v>
      </c>
      <c r="G58" s="13" t="n">
        <v>90</v>
      </c>
      <c r="H58" s="13" t="n">
        <v>120</v>
      </c>
      <c r="I58" s="14" t="n">
        <f aca="false">(F58+G58+H58)/3*0.38*1.73</f>
        <v>64.6443333333333</v>
      </c>
      <c r="J58" s="14" t="n">
        <f aca="false">I58/C58*100</f>
        <v>16.1610833333333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80</v>
      </c>
      <c r="G59" s="13" t="n">
        <v>65</v>
      </c>
      <c r="H59" s="13" t="n">
        <v>65</v>
      </c>
      <c r="I59" s="14" t="n">
        <f aca="false">(F59+G59+H59)/3*0.38*1.73</f>
        <v>46.018</v>
      </c>
      <c r="J59" s="14" t="n">
        <f aca="false">I59/C59*100</f>
        <v>11.5045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6</v>
      </c>
      <c r="C61" s="10" t="n">
        <v>400</v>
      </c>
      <c r="D61" s="12" t="s">
        <v>20</v>
      </c>
      <c r="E61" s="10"/>
      <c r="F61" s="13" t="n">
        <v>130</v>
      </c>
      <c r="G61" s="13" t="n">
        <v>155</v>
      </c>
      <c r="H61" s="13" t="n">
        <v>145</v>
      </c>
      <c r="I61" s="14" t="n">
        <f aca="false">(F61+G61+H61)/3*0.38*1.73</f>
        <v>94.2273333333333</v>
      </c>
      <c r="J61" s="14" t="n">
        <f aca="false">I61/C61*100</f>
        <v>23.5568333333333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13" t="n">
        <v>62</v>
      </c>
      <c r="G62" s="13" t="n">
        <v>60</v>
      </c>
      <c r="H62" s="13" t="n">
        <v>72</v>
      </c>
      <c r="I62" s="30" t="n">
        <f aca="false">(F62+G62+H62)/3*0.38*1.73</f>
        <v>42.5118666666667</v>
      </c>
      <c r="J62" s="30" t="n">
        <f aca="false">(I62/C62)*100</f>
        <v>17.0047466666667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1" t="n">
        <v>250</v>
      </c>
      <c r="D63" s="32" t="s">
        <v>80</v>
      </c>
      <c r="E63" s="31"/>
      <c r="F63" s="33" t="n">
        <v>180</v>
      </c>
      <c r="G63" s="33" t="n">
        <v>180</v>
      </c>
      <c r="H63" s="33" t="n">
        <v>130</v>
      </c>
      <c r="I63" s="34" t="n">
        <f aca="false">(F63+G63+H63)/3*0.38*1.73</f>
        <v>107.375333333333</v>
      </c>
      <c r="J63" s="30" t="n">
        <f aca="false">(I63/C63)*100</f>
        <v>42.9501333333333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1" t="n">
        <v>250</v>
      </c>
      <c r="D64" s="32" t="s">
        <v>82</v>
      </c>
      <c r="E64" s="31"/>
      <c r="F64" s="33" t="n">
        <v>150</v>
      </c>
      <c r="G64" s="33" t="n">
        <v>200</v>
      </c>
      <c r="H64" s="33" t="n">
        <v>150</v>
      </c>
      <c r="I64" s="34" t="n">
        <f aca="false">(F64+G64+H64)/3*0.38*1.73</f>
        <v>109.566666666667</v>
      </c>
      <c r="J64" s="30" t="n">
        <f aca="false">(I64/C64)*100</f>
        <v>43.8266666666667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1" t="n">
        <v>250</v>
      </c>
      <c r="D65" s="32" t="s">
        <v>84</v>
      </c>
      <c r="E65" s="31"/>
      <c r="F65" s="33" t="n">
        <v>210</v>
      </c>
      <c r="G65" s="33" t="n">
        <v>300</v>
      </c>
      <c r="H65" s="33" t="n">
        <v>230</v>
      </c>
      <c r="I65" s="34" t="n">
        <f aca="false">(F65+G65+H65)/3*0.38*1.73</f>
        <v>162.158666666667</v>
      </c>
      <c r="J65" s="30" t="n">
        <f aca="false">(I65/C65)*100</f>
        <v>64.8634666666667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1" t="n">
        <v>160</v>
      </c>
      <c r="D66" s="32" t="s">
        <v>86</v>
      </c>
      <c r="E66" s="31"/>
      <c r="F66" s="33" t="n">
        <v>0</v>
      </c>
      <c r="G66" s="33" t="n">
        <v>0</v>
      </c>
      <c r="H66" s="33" t="n">
        <v>0</v>
      </c>
      <c r="I66" s="34" t="n">
        <f aca="false">(F66+G66+H66)/3*0.38*1.73</f>
        <v>0</v>
      </c>
      <c r="J66" s="30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1" t="n">
        <v>400</v>
      </c>
      <c r="D67" s="32" t="s">
        <v>88</v>
      </c>
      <c r="E67" s="31"/>
      <c r="F67" s="33" t="n">
        <v>238</v>
      </c>
      <c r="G67" s="33" t="n">
        <v>243</v>
      </c>
      <c r="H67" s="33" t="n">
        <v>232</v>
      </c>
      <c r="I67" s="34" t="n">
        <f aca="false">(F67+G67+H67)/3*0.38*1.73</f>
        <v>156.242066666667</v>
      </c>
      <c r="J67" s="30" t="n">
        <f aca="false">(I67/C67)*100</f>
        <v>39.0605166666667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1" t="n">
        <v>100</v>
      </c>
      <c r="D68" s="32" t="s">
        <v>90</v>
      </c>
      <c r="E68" s="31"/>
      <c r="F68" s="33" t="n">
        <v>10</v>
      </c>
      <c r="G68" s="33" t="n">
        <v>6</v>
      </c>
      <c r="H68" s="33" t="n">
        <v>45</v>
      </c>
      <c r="I68" s="34" t="n">
        <f aca="false">(F68+G68+H68)/3*0.38*1.73</f>
        <v>13.3671333333333</v>
      </c>
      <c r="J68" s="30" t="n">
        <f aca="false">(I68/C68)*100</f>
        <v>13.3671333333333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1" t="n">
        <v>100</v>
      </c>
      <c r="D69" s="32" t="s">
        <v>92</v>
      </c>
      <c r="E69" s="31"/>
      <c r="F69" s="33" t="n">
        <v>56</v>
      </c>
      <c r="G69" s="33" t="n">
        <v>70</v>
      </c>
      <c r="H69" s="33" t="n">
        <v>55</v>
      </c>
      <c r="I69" s="34" t="n">
        <f aca="false">(F69+G69+H69)/3*0.38*1.73</f>
        <v>39.6631333333333</v>
      </c>
      <c r="J69" s="30" t="n">
        <f aca="false">(I69/C69)*100</f>
        <v>39.6631333333333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1" t="n">
        <v>160</v>
      </c>
      <c r="D70" s="32" t="s">
        <v>94</v>
      </c>
      <c r="E70" s="31"/>
      <c r="F70" s="33" t="n">
        <v>37</v>
      </c>
      <c r="G70" s="33" t="n">
        <v>11</v>
      </c>
      <c r="H70" s="33" t="n">
        <v>16</v>
      </c>
      <c r="I70" s="34" t="n">
        <f aca="false">(F70+G70+H70)/3*0.38*1.73</f>
        <v>14.0245333333333</v>
      </c>
      <c r="J70" s="30" t="n">
        <f aca="false">(I70/C70)*100</f>
        <v>8.76533333333333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5</v>
      </c>
      <c r="C71" s="31" t="n">
        <v>160</v>
      </c>
      <c r="D71" s="32" t="s">
        <v>96</v>
      </c>
      <c r="E71" s="31"/>
      <c r="F71" s="33" t="n">
        <v>40</v>
      </c>
      <c r="G71" s="33" t="n">
        <v>54</v>
      </c>
      <c r="H71" s="33" t="n">
        <v>51</v>
      </c>
      <c r="I71" s="34" t="n">
        <f aca="false">(F71+G71+H71)/3*0.38*1.73</f>
        <v>31.7743333333333</v>
      </c>
      <c r="J71" s="30" t="n">
        <f aca="false">(I71/C71)*100</f>
        <v>19.8589583333333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1" t="n">
        <v>100</v>
      </c>
      <c r="D72" s="32" t="s">
        <v>92</v>
      </c>
      <c r="E72" s="31"/>
      <c r="F72" s="33" t="n">
        <v>14</v>
      </c>
      <c r="G72" s="33" t="n">
        <v>10</v>
      </c>
      <c r="H72" s="33" t="n">
        <v>8</v>
      </c>
      <c r="I72" s="34" t="n">
        <f aca="false">(F72+G72+H72)/3*0.38*1.73</f>
        <v>7.01226666666667</v>
      </c>
      <c r="J72" s="30" t="n">
        <f aca="false">(I72/C72)*100</f>
        <v>7.01226666666667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1" t="n">
        <v>160</v>
      </c>
      <c r="D73" s="32" t="s">
        <v>99</v>
      </c>
      <c r="E73" s="31"/>
      <c r="F73" s="33" t="n">
        <v>98</v>
      </c>
      <c r="G73" s="33" t="n">
        <v>18</v>
      </c>
      <c r="H73" s="33" t="n">
        <v>77</v>
      </c>
      <c r="I73" s="34" t="n">
        <f aca="false">(F73+G73+H73)/3*0.38*1.73</f>
        <v>42.2927333333333</v>
      </c>
      <c r="J73" s="30" t="n">
        <f aca="false">(I73/C73)*100</f>
        <v>26.4329583333333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1" t="n">
        <v>250</v>
      </c>
      <c r="D74" s="32" t="s">
        <v>101</v>
      </c>
      <c r="E74" s="31"/>
      <c r="F74" s="33" t="n">
        <v>27</v>
      </c>
      <c r="G74" s="33" t="n">
        <v>1</v>
      </c>
      <c r="H74" s="33" t="n">
        <v>7</v>
      </c>
      <c r="I74" s="34" t="n">
        <f aca="false">(F74+G74+H74)/3*0.38*1.73</f>
        <v>7.66966666666667</v>
      </c>
      <c r="J74" s="30" t="n">
        <f aca="false">(I74/C74)*100</f>
        <v>3.06786666666667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1" t="n">
        <v>160</v>
      </c>
      <c r="D75" s="32" t="s">
        <v>103</v>
      </c>
      <c r="E75" s="31"/>
      <c r="F75" s="33" t="n">
        <v>88</v>
      </c>
      <c r="G75" s="33" t="n">
        <v>51</v>
      </c>
      <c r="H75" s="33" t="n">
        <v>76</v>
      </c>
      <c r="I75" s="34" t="n">
        <f aca="false">(F75+G75+H75)/3*0.38*1.73</f>
        <v>47.1136666666667</v>
      </c>
      <c r="J75" s="30" t="n">
        <f aca="false">(I75/C75)*100</f>
        <v>29.4460416666667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1" t="n">
        <v>160</v>
      </c>
      <c r="D76" s="32" t="s">
        <v>105</v>
      </c>
      <c r="E76" s="31"/>
      <c r="F76" s="33" t="n">
        <v>16</v>
      </c>
      <c r="G76" s="33" t="n">
        <v>15</v>
      </c>
      <c r="H76" s="33" t="n">
        <v>77</v>
      </c>
      <c r="I76" s="34" t="n">
        <f aca="false">(F76+G76+H76)/3*0.38*1.73</f>
        <v>23.6664</v>
      </c>
      <c r="J76" s="30" t="n">
        <f aca="false">(I76/C76)*100</f>
        <v>14.7915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1" t="n">
        <v>250</v>
      </c>
      <c r="D77" s="32" t="s">
        <v>107</v>
      </c>
      <c r="E77" s="31"/>
      <c r="F77" s="33" t="n">
        <v>40</v>
      </c>
      <c r="G77" s="33" t="n">
        <v>95</v>
      </c>
      <c r="H77" s="33" t="n">
        <v>45</v>
      </c>
      <c r="I77" s="34" t="n">
        <f aca="false">(F77+G77+H77)/3*0.38*1.73</f>
        <v>39.444</v>
      </c>
      <c r="J77" s="30" t="n">
        <f aca="false">(I77/C77)*100</f>
        <v>15.7776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1" t="n">
        <v>160</v>
      </c>
      <c r="D78" s="32" t="s">
        <v>92</v>
      </c>
      <c r="E78" s="31"/>
      <c r="F78" s="33" t="n">
        <v>47</v>
      </c>
      <c r="G78" s="33" t="n">
        <v>35</v>
      </c>
      <c r="H78" s="33" t="n">
        <v>40</v>
      </c>
      <c r="I78" s="34" t="n">
        <f aca="false">(F78+G78+H78)/3*0.38*1.73</f>
        <v>26.7342666666667</v>
      </c>
      <c r="J78" s="30" t="n">
        <f aca="false">(I78/C78)*100</f>
        <v>16.7089166666667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1" t="n">
        <v>160</v>
      </c>
      <c r="D79" s="32" t="s">
        <v>110</v>
      </c>
      <c r="E79" s="31"/>
      <c r="F79" s="33" t="n">
        <v>60</v>
      </c>
      <c r="G79" s="33" t="n">
        <v>90</v>
      </c>
      <c r="H79" s="33" t="n">
        <v>60</v>
      </c>
      <c r="I79" s="34" t="n">
        <f aca="false">(F79+G79+H79)/3*0.38*1.73</f>
        <v>46.018</v>
      </c>
      <c r="J79" s="30" t="n">
        <f aca="false">(I79/C79)*100</f>
        <v>28.76125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1</v>
      </c>
      <c r="C80" s="31" t="n">
        <v>250</v>
      </c>
      <c r="D80" s="32" t="s">
        <v>112</v>
      </c>
      <c r="E80" s="31"/>
      <c r="F80" s="33" t="n">
        <v>88</v>
      </c>
      <c r="G80" s="33" t="n">
        <v>97</v>
      </c>
      <c r="H80" s="33" t="n">
        <v>92</v>
      </c>
      <c r="I80" s="34" t="n">
        <f aca="false">(F80+G80+H80)/3*0.38*1.73</f>
        <v>60.6999333333333</v>
      </c>
      <c r="J80" s="30" t="n">
        <f aca="false">(I80/C80)*100</f>
        <v>24.2799733333333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1" t="n">
        <v>100</v>
      </c>
      <c r="D81" s="32" t="s">
        <v>114</v>
      </c>
      <c r="E81" s="31"/>
      <c r="F81" s="33" t="n">
        <v>37</v>
      </c>
      <c r="G81" s="33" t="n">
        <v>45</v>
      </c>
      <c r="H81" s="33" t="n">
        <v>55</v>
      </c>
      <c r="I81" s="34" t="n">
        <f aca="false">(F81+G81+H81)/3*0.38*1.73</f>
        <v>30.0212666666667</v>
      </c>
      <c r="J81" s="30" t="n">
        <f aca="false">(I81/C81)*100</f>
        <v>30.0212666666667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1" t="n">
        <v>160</v>
      </c>
      <c r="D82" s="32" t="s">
        <v>116</v>
      </c>
      <c r="E82" s="31"/>
      <c r="F82" s="33" t="n">
        <v>37</v>
      </c>
      <c r="G82" s="33" t="n">
        <v>32</v>
      </c>
      <c r="H82" s="33" t="n">
        <v>29</v>
      </c>
      <c r="I82" s="34" t="n">
        <f aca="false">(F82+G82+H82)/3*0.38*1.73</f>
        <v>21.4750666666667</v>
      </c>
      <c r="J82" s="30" t="n">
        <f aca="false">(I82/C82)*100</f>
        <v>13.4219166666667</v>
      </c>
      <c r="K82" s="15"/>
      <c r="L82" s="6"/>
      <c r="M82" s="6"/>
      <c r="N82" s="6"/>
      <c r="O82" s="6"/>
      <c r="P82" s="6"/>
      <c r="Q82" s="6"/>
    </row>
    <row r="83" s="36" customFormat="true" ht="30" hidden="false" customHeight="false" outlineLevel="0" collapsed="false">
      <c r="A83" s="10" t="n">
        <v>78</v>
      </c>
      <c r="B83" s="12" t="s">
        <v>117</v>
      </c>
      <c r="C83" s="31" t="n">
        <v>250</v>
      </c>
      <c r="D83" s="32" t="s">
        <v>118</v>
      </c>
      <c r="E83" s="31"/>
      <c r="F83" s="33" t="n">
        <v>0</v>
      </c>
      <c r="G83" s="33" t="n">
        <v>0</v>
      </c>
      <c r="H83" s="33" t="n">
        <v>0</v>
      </c>
      <c r="I83" s="34" t="n">
        <f aca="false">(F83+G83+H83)/3*0.38*1.73</f>
        <v>0</v>
      </c>
      <c r="J83" s="30" t="n">
        <f aca="false">(I83/C83)*100</f>
        <v>0</v>
      </c>
      <c r="K83" s="15"/>
      <c r="L83" s="35"/>
      <c r="M83" s="6"/>
      <c r="N83" s="6"/>
      <c r="O83" s="6"/>
      <c r="P83" s="35"/>
      <c r="Q83" s="35"/>
    </row>
    <row r="84" s="36" customFormat="true" ht="15" hidden="false" customHeight="false" outlineLevel="0" collapsed="false">
      <c r="A84" s="10" t="n">
        <v>79</v>
      </c>
      <c r="B84" s="12" t="s">
        <v>119</v>
      </c>
      <c r="C84" s="31" t="n">
        <v>250</v>
      </c>
      <c r="D84" s="32" t="s">
        <v>92</v>
      </c>
      <c r="E84" s="31"/>
      <c r="F84" s="33" t="n">
        <v>120</v>
      </c>
      <c r="G84" s="33" t="n">
        <v>150</v>
      </c>
      <c r="H84" s="33" t="n">
        <v>140</v>
      </c>
      <c r="I84" s="34" t="n">
        <f aca="false">(F84+G84+H84)/3*0.38*1.73</f>
        <v>89.8446666666667</v>
      </c>
      <c r="J84" s="30" t="n">
        <f aca="false">(I84/C84)*100</f>
        <v>35.9378666666667</v>
      </c>
      <c r="K84" s="15"/>
      <c r="L84" s="35"/>
      <c r="M84" s="6"/>
      <c r="N84" s="6"/>
      <c r="O84" s="6"/>
      <c r="P84" s="35"/>
      <c r="Q84" s="35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00</v>
      </c>
      <c r="D85" s="12" t="s">
        <v>92</v>
      </c>
      <c r="E85" s="10"/>
      <c r="F85" s="13" t="n">
        <v>130</v>
      </c>
      <c r="G85" s="13" t="n">
        <v>120</v>
      </c>
      <c r="H85" s="13" t="n">
        <v>100</v>
      </c>
      <c r="I85" s="30" t="n">
        <f aca="false">(F85+G85+H85)/3*0.38*1.73</f>
        <v>76.6966666666667</v>
      </c>
      <c r="J85" s="30" t="n">
        <f aca="false">(I85/C85)*100</f>
        <v>76.696666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13" t="n">
        <v>80</v>
      </c>
      <c r="G86" s="13" t="n">
        <v>60</v>
      </c>
      <c r="H86" s="13" t="n">
        <v>48</v>
      </c>
      <c r="I86" s="30" t="n">
        <f aca="false">(F86+G86+H86)/3*0.38*1.73</f>
        <v>41.1970666666667</v>
      </c>
      <c r="J86" s="30" t="n">
        <f aca="false">(I86/C86)*100</f>
        <v>41.1970666666667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13" t="n">
        <v>24</v>
      </c>
      <c r="G87" s="13" t="n">
        <v>27</v>
      </c>
      <c r="H87" s="13" t="n">
        <v>35</v>
      </c>
      <c r="I87" s="30" t="n">
        <f aca="false">(F87+G87+H87)/3*0.38*1.73</f>
        <v>18.8454666666667</v>
      </c>
      <c r="J87" s="30" t="n">
        <f aca="false">(I87/C87)*100</f>
        <v>11.7784166666667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1" t="n">
        <v>250</v>
      </c>
      <c r="D88" s="32"/>
      <c r="E88" s="31"/>
      <c r="F88" s="13" t="n">
        <v>9</v>
      </c>
      <c r="G88" s="13" t="n">
        <v>0</v>
      </c>
      <c r="H88" s="13" t="n">
        <v>0</v>
      </c>
      <c r="I88" s="30" t="n">
        <f aca="false">(F88+G88+H88)/3*0.38*1.73</f>
        <v>1.9722</v>
      </c>
      <c r="J88" s="30" t="n">
        <f aca="false">(I88/C88)*100</f>
        <v>0.78888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1" t="n">
        <v>160</v>
      </c>
      <c r="D89" s="32"/>
      <c r="E89" s="31"/>
      <c r="F89" s="13" t="n">
        <v>6</v>
      </c>
      <c r="G89" s="13" t="n">
        <v>4</v>
      </c>
      <c r="H89" s="13" t="n">
        <v>5</v>
      </c>
      <c r="I89" s="30" t="n">
        <f aca="false">(F89+G89+H89)/3*0.38*1.73</f>
        <v>3.287</v>
      </c>
      <c r="J89" s="30" t="n">
        <f aca="false">(I89/C89)*100</f>
        <v>2.054375</v>
      </c>
    </row>
    <row r="90" customFormat="false" ht="15" hidden="false" customHeight="false" outlineLevel="0" collapsed="false">
      <c r="A90" s="10" t="n">
        <v>85</v>
      </c>
      <c r="B90" s="12" t="s">
        <v>126</v>
      </c>
      <c r="C90" s="31" t="n">
        <v>40</v>
      </c>
      <c r="D90" s="32" t="s">
        <v>127</v>
      </c>
      <c r="E90" s="31"/>
      <c r="F90" s="13" t="n">
        <v>10</v>
      </c>
      <c r="G90" s="13" t="n">
        <v>15</v>
      </c>
      <c r="H90" s="13" t="n">
        <v>12</v>
      </c>
      <c r="I90" s="30" t="n">
        <f aca="false">(F90+G90+H90)/3*0.38*1.73</f>
        <v>8.10793333333333</v>
      </c>
      <c r="J90" s="30" t="n">
        <f aca="false">(I90/C90)*100</f>
        <v>20.2698333333333</v>
      </c>
    </row>
    <row r="91" customFormat="false" ht="15" hidden="false" customHeight="false" outlineLevel="0" collapsed="false">
      <c r="A91" s="10" t="n">
        <v>86</v>
      </c>
      <c r="B91" s="12" t="s">
        <v>128</v>
      </c>
      <c r="C91" s="31" t="n">
        <v>250</v>
      </c>
      <c r="D91" s="32" t="s">
        <v>129</v>
      </c>
      <c r="E91" s="31"/>
      <c r="F91" s="13" t="n">
        <v>55</v>
      </c>
      <c r="G91" s="13" t="n">
        <v>37</v>
      </c>
      <c r="H91" s="13" t="n">
        <v>40</v>
      </c>
      <c r="I91" s="30" t="n">
        <f aca="false">(F91+G91+H91)/3*0.38*1.73</f>
        <v>28.9256</v>
      </c>
      <c r="J91" s="30" t="n">
        <f aca="false">(I91/C91)*100</f>
        <v>11.57024</v>
      </c>
    </row>
    <row r="92" customFormat="false" ht="15" hidden="false" customHeight="false" outlineLevel="0" collapsed="false">
      <c r="A92" s="10" t="n">
        <v>87</v>
      </c>
      <c r="B92" s="12" t="s">
        <v>130</v>
      </c>
      <c r="C92" s="31" t="n">
        <v>250</v>
      </c>
      <c r="D92" s="32" t="s">
        <v>131</v>
      </c>
      <c r="E92" s="31"/>
      <c r="F92" s="13" t="n">
        <v>40</v>
      </c>
      <c r="G92" s="13" t="n">
        <v>50</v>
      </c>
      <c r="H92" s="13" t="n">
        <v>59</v>
      </c>
      <c r="I92" s="30" t="n">
        <f aca="false">(F92+G92+H92)/3*0.38*1.73</f>
        <v>32.6508666666667</v>
      </c>
      <c r="J92" s="30" t="n">
        <f aca="false">(I92/C92)*100</f>
        <v>13.0603466666667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4-01-15T05:52:21Z</dcterms:modified>
  <cp:revision>0</cp:revision>
  <dc:subject/>
  <dc:title/>
</cp:coreProperties>
</file>